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11128"/>
        <c:axId val="89648131"/>
      </c:lineChart>
      <c:catAx>
        <c:axId val="7691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48131"/>
        <c:crossesAt val="0"/>
        <c:auto val="1"/>
        <c:lblAlgn val="ctr"/>
        <c:lblOffset val="100"/>
        <c:noMultiLvlLbl val="0"/>
      </c:catAx>
      <c:valAx>
        <c:axId val="89648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1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93941"/>
        <c:axId val="95381257"/>
      </c:lineChart>
      <c:catAx>
        <c:axId val="5449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1257"/>
        <c:crossesAt val="0"/>
        <c:auto val="1"/>
        <c:lblAlgn val="ctr"/>
        <c:lblOffset val="100"/>
        <c:noMultiLvlLbl val="0"/>
      </c:catAx>
      <c:valAx>
        <c:axId val="95381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3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61731"/>
        <c:axId val="94285493"/>
      </c:lineChart>
      <c:catAx>
        <c:axId val="8906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5493"/>
        <c:crossesAt val="0"/>
        <c:auto val="1"/>
        <c:lblAlgn val="ctr"/>
        <c:lblOffset val="100"/>
        <c:noMultiLvlLbl val="0"/>
      </c:catAx>
      <c:valAx>
        <c:axId val="94285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1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08478"/>
        <c:axId val="48460863"/>
      </c:lineChart>
      <c:catAx>
        <c:axId val="7820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0863"/>
        <c:crossesAt val="0"/>
        <c:auto val="1"/>
        <c:lblAlgn val="ctr"/>
        <c:lblOffset val="100"/>
        <c:noMultiLvlLbl val="0"/>
      </c:catAx>
      <c:valAx>
        <c:axId val="48460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8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